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3839336"/>
        <c:axId val="3442699"/>
      </c:scatterChart>
      <c:valAx>
        <c:axId val="1383933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2699"/>
        <c:crossesAt val="0"/>
        <c:crossBetween val="midCat"/>
      </c:valAx>
      <c:valAx>
        <c:axId val="3442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9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